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27330085</v>
      </c>
      <c r="G8" s="19" t="n">
        <v>25921882</v>
      </c>
      <c r="H8" s="19" t="n">
        <v>822623</v>
      </c>
      <c r="I8" s="19" t="n">
        <v>22146068</v>
      </c>
      <c r="J8" s="19" t="n">
        <v>2953191</v>
      </c>
      <c r="K8" s="19" t="n">
        <v>150127</v>
      </c>
      <c r="L8" s="19" t="n">
        <v>44690</v>
      </c>
      <c r="M8" s="19" t="n">
        <v>1213386</v>
      </c>
      <c r="N8" s="19" t="n">
        <v>825821</v>
      </c>
      <c r="O8" s="19" t="n">
        <v>387565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24381265</v>
      </c>
      <c r="G9" s="19" t="n">
        <v>23590338</v>
      </c>
      <c r="H9" s="19" t="n">
        <v>526221</v>
      </c>
      <c r="I9" s="19" t="n">
        <v>20885647</v>
      </c>
      <c r="J9" s="19" t="n">
        <v>2178470</v>
      </c>
      <c r="K9" s="19" t="n">
        <v>62654</v>
      </c>
      <c r="L9" s="19" t="n">
        <v>682</v>
      </c>
      <c r="M9" s="19" t="n">
        <v>727591</v>
      </c>
      <c r="N9" s="19" t="n">
        <v>614601</v>
      </c>
      <c r="O9" s="19" t="n">
        <v>112990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19374616</v>
      </c>
      <c r="G10" s="21" t="n">
        <v>18897013</v>
      </c>
      <c r="H10" s="21" t="n">
        <v>239139</v>
      </c>
      <c r="I10" s="21" t="n">
        <v>17158792</v>
      </c>
      <c r="J10" s="21" t="n">
        <v>1499082</v>
      </c>
      <c r="K10" s="21" t="s">
        <v>20</v>
      </c>
      <c r="L10" s="21" t="n">
        <v>441</v>
      </c>
      <c r="M10" s="21" t="n">
        <v>477162</v>
      </c>
      <c r="N10" s="21" t="n">
        <v>408272</v>
      </c>
      <c r="O10" s="21" t="n">
        <v>68890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16186204</v>
      </c>
      <c r="G11" s="21" t="n">
        <v>16161453</v>
      </c>
      <c r="H11" s="21" t="n">
        <v>231418</v>
      </c>
      <c r="I11" s="21" t="n">
        <v>15003146</v>
      </c>
      <c r="J11" s="21" t="n">
        <v>926889</v>
      </c>
      <c r="K11" s="21" t="s">
        <v>20</v>
      </c>
      <c r="L11" s="21" t="s">
        <v>20</v>
      </c>
      <c r="M11" s="21" t="n">
        <v>24751</v>
      </c>
      <c r="N11" s="21" t="n">
        <v>19473</v>
      </c>
      <c r="O11" s="21" t="n">
        <v>5278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10167183</v>
      </c>
      <c r="G12" s="21" t="n">
        <v>10166921</v>
      </c>
      <c r="H12" s="21" t="n">
        <v>5990</v>
      </c>
      <c r="I12" s="21" t="n">
        <v>9600374</v>
      </c>
      <c r="J12" s="21" t="n">
        <v>560557</v>
      </c>
      <c r="K12" s="21" t="s">
        <v>20</v>
      </c>
      <c r="L12" s="21" t="s">
        <v>20</v>
      </c>
      <c r="M12" s="21" t="n">
        <v>262</v>
      </c>
      <c r="N12" s="21" t="n">
        <v>260</v>
      </c>
      <c r="O12" s="21" t="n">
        <v>2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6019021</v>
      </c>
      <c r="G13" s="21" t="n">
        <v>5994532</v>
      </c>
      <c r="H13" s="21" t="n">
        <v>225428</v>
      </c>
      <c r="I13" s="21" t="n">
        <v>5402772</v>
      </c>
      <c r="J13" s="21" t="n">
        <v>366332</v>
      </c>
      <c r="K13" s="21" t="s">
        <v>20</v>
      </c>
      <c r="L13" s="21" t="s">
        <v>20</v>
      </c>
      <c r="M13" s="21" t="n">
        <v>24489</v>
      </c>
      <c r="N13" s="21" t="n">
        <v>19213</v>
      </c>
      <c r="O13" s="21" t="n">
        <v>5276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478268</v>
      </c>
      <c r="G14" s="21" t="n">
        <v>467739</v>
      </c>
      <c r="H14" s="21" t="n">
        <v>465</v>
      </c>
      <c r="I14" s="21" t="n">
        <v>587391</v>
      </c>
      <c r="J14" s="21" t="n">
        <v>79983</v>
      </c>
      <c r="K14" s="21" t="s">
        <v>20</v>
      </c>
      <c r="L14" s="21" t="s">
        <v>20</v>
      </c>
      <c r="M14" s="21" t="n">
        <v>10429</v>
      </c>
      <c r="N14" s="21" t="n">
        <v>8870</v>
      </c>
      <c r="O14" s="21" t="n">
        <v>1559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1019992</v>
      </c>
      <c r="G15" s="21" t="n">
        <v>1005483</v>
      </c>
      <c r="H15" s="21" t="n">
        <v>335</v>
      </c>
      <c r="I15" s="21" t="n">
        <v>800931</v>
      </c>
      <c r="J15" s="21" t="n">
        <v>204217</v>
      </c>
      <c r="K15" s="21" t="s">
        <v>20</v>
      </c>
      <c r="L15" s="21" t="n">
        <v>441</v>
      </c>
      <c r="M15" s="21" t="n">
        <v>14068</v>
      </c>
      <c r="N15" s="21" t="n">
        <v>11725</v>
      </c>
      <c r="O15" s="21" t="n">
        <v>2343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640220</v>
      </c>
      <c r="G16" s="21" t="n">
        <v>632288</v>
      </c>
      <c r="H16" s="21" t="s">
        <v>20</v>
      </c>
      <c r="I16" s="21" t="n">
        <v>503529</v>
      </c>
      <c r="J16" s="21" t="n">
        <v>128759</v>
      </c>
      <c r="K16" s="21" t="s">
        <v>20</v>
      </c>
      <c r="L16" s="21" t="n">
        <v>282</v>
      </c>
      <c r="M16" s="21" t="n">
        <v>7650</v>
      </c>
      <c r="N16" s="21" t="n">
        <v>6209</v>
      </c>
      <c r="O16" s="21" t="n">
        <v>1441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379772</v>
      </c>
      <c r="G17" s="21" t="n">
        <v>373195</v>
      </c>
      <c r="H17" s="21" t="n">
        <v>335</v>
      </c>
      <c r="I17" s="21" t="n">
        <v>297402</v>
      </c>
      <c r="J17" s="21" t="n">
        <v>75458</v>
      </c>
      <c r="K17" s="21" t="s">
        <v>20</v>
      </c>
      <c r="L17" s="21" t="n">
        <v>159</v>
      </c>
      <c r="M17" s="21" t="n">
        <v>6418</v>
      </c>
      <c r="N17" s="21" t="n">
        <v>5516</v>
      </c>
      <c r="O17" s="21" t="n">
        <v>902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563598</v>
      </c>
      <c r="G18" s="21" t="n">
        <v>552507</v>
      </c>
      <c r="H18" s="21" t="n">
        <v>5155</v>
      </c>
      <c r="I18" s="21" t="n">
        <v>438269</v>
      </c>
      <c r="J18" s="21" t="n">
        <v>109083</v>
      </c>
      <c r="K18" s="21" t="s">
        <v>20</v>
      </c>
      <c r="L18" s="21" t="s">
        <v>20</v>
      </c>
      <c r="M18" s="21" t="n">
        <v>11091</v>
      </c>
      <c r="N18" s="21" t="n">
        <v>9670</v>
      </c>
      <c r="O18" s="21" t="n">
        <v>1421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372330</v>
      </c>
      <c r="G19" s="21" t="n">
        <v>276014</v>
      </c>
      <c r="H19" s="21" t="n">
        <v>1436</v>
      </c>
      <c r="I19" s="21" t="n">
        <v>235850</v>
      </c>
      <c r="J19" s="21" t="n">
        <v>38728</v>
      </c>
      <c r="K19" s="21" t="s">
        <v>20</v>
      </c>
      <c r="L19" s="21" t="s">
        <v>20</v>
      </c>
      <c r="M19" s="21" t="n">
        <v>96316</v>
      </c>
      <c r="N19" s="21" t="n">
        <v>84891</v>
      </c>
      <c r="O19" s="21" t="n">
        <v>11425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3382</v>
      </c>
      <c r="G20" s="21" t="n">
        <v>853</v>
      </c>
      <c r="H20" s="21" t="s">
        <v>20</v>
      </c>
      <c r="I20" s="21" t="n">
        <v>528</v>
      </c>
      <c r="J20" s="21" t="n">
        <v>325</v>
      </c>
      <c r="K20" s="21" t="s">
        <v>20</v>
      </c>
      <c r="L20" s="21" t="s">
        <v>20</v>
      </c>
      <c r="M20" s="21" t="n">
        <v>2529</v>
      </c>
      <c r="N20" s="21" t="n">
        <v>2292</v>
      </c>
      <c r="O20" s="21" t="n">
        <v>237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379224</v>
      </c>
      <c r="G21" s="21" t="n">
        <v>270479</v>
      </c>
      <c r="H21" s="21" t="n">
        <v>69</v>
      </c>
      <c r="I21" s="21" t="n">
        <v>191251</v>
      </c>
      <c r="J21" s="21" t="n">
        <v>79159</v>
      </c>
      <c r="K21" s="21" t="s">
        <v>20</v>
      </c>
      <c r="L21" s="21" t="s">
        <v>20</v>
      </c>
      <c r="M21" s="21" t="n">
        <v>108745</v>
      </c>
      <c r="N21" s="21" t="n">
        <v>92055</v>
      </c>
      <c r="O21" s="21" t="n">
        <v>16690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238041</v>
      </c>
      <c r="G22" s="21" t="n">
        <v>174771</v>
      </c>
      <c r="H22" s="21" t="s">
        <v>20</v>
      </c>
      <c r="I22" s="21" t="n">
        <v>124761</v>
      </c>
      <c r="J22" s="21" t="n">
        <v>50010</v>
      </c>
      <c r="K22" s="21" t="s">
        <v>20</v>
      </c>
      <c r="L22" s="21" t="s">
        <v>20</v>
      </c>
      <c r="M22" s="21" t="n">
        <v>63270</v>
      </c>
      <c r="N22" s="21" t="n">
        <v>52113</v>
      </c>
      <c r="O22" s="21" t="n">
        <v>11157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141183</v>
      </c>
      <c r="G23" s="21" t="n">
        <v>95708</v>
      </c>
      <c r="H23" s="21" t="n">
        <v>69</v>
      </c>
      <c r="I23" s="21" t="n">
        <v>66490</v>
      </c>
      <c r="J23" s="21" t="n">
        <v>29149</v>
      </c>
      <c r="K23" s="21" t="s">
        <v>20</v>
      </c>
      <c r="L23" s="21" t="s">
        <v>20</v>
      </c>
      <c r="M23" s="21" t="n">
        <v>45475</v>
      </c>
      <c r="N23" s="21" t="n">
        <v>39942</v>
      </c>
      <c r="O23" s="21" t="n">
        <v>5533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57592</v>
      </c>
      <c r="G24" s="21" t="n">
        <v>34432</v>
      </c>
      <c r="H24" s="21" t="n">
        <v>87</v>
      </c>
      <c r="I24" s="21" t="n">
        <v>29466</v>
      </c>
      <c r="J24" s="21" t="n">
        <v>4879</v>
      </c>
      <c r="K24" s="21" t="s">
        <v>20</v>
      </c>
      <c r="L24" s="21" t="s">
        <v>20</v>
      </c>
      <c r="M24" s="21" t="n">
        <v>23160</v>
      </c>
      <c r="N24" s="21" t="n">
        <v>21720</v>
      </c>
      <c r="O24" s="21" t="n">
        <v>1440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111122</v>
      </c>
      <c r="G25" s="21" t="n">
        <v>20193</v>
      </c>
      <c r="H25" s="21" t="s">
        <v>20</v>
      </c>
      <c r="I25" s="21" t="n">
        <v>5616</v>
      </c>
      <c r="J25" s="21" t="n">
        <v>14577</v>
      </c>
      <c r="K25" s="21" t="s">
        <v>20</v>
      </c>
      <c r="L25" s="21" t="s">
        <v>20</v>
      </c>
      <c r="M25" s="21" t="n">
        <v>90929</v>
      </c>
      <c r="N25" s="21" t="n">
        <v>76399</v>
      </c>
      <c r="O25" s="21" t="n">
        <v>14530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202904</v>
      </c>
      <c r="G26" s="21" t="n">
        <v>107760</v>
      </c>
      <c r="H26" s="21" t="n">
        <v>174</v>
      </c>
      <c r="I26" s="21" t="n">
        <v>66344</v>
      </c>
      <c r="J26" s="21" t="n">
        <v>41242</v>
      </c>
      <c r="K26" s="21" t="s">
        <v>20</v>
      </c>
      <c r="L26" s="21" t="s">
        <v>20</v>
      </c>
      <c r="M26" s="21" t="n">
        <v>95144</v>
      </c>
      <c r="N26" s="21" t="n">
        <v>81177</v>
      </c>
      <c r="O26" s="21" t="n">
        <v>13967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1353455</v>
      </c>
      <c r="G27" s="21" t="n">
        <v>1277828</v>
      </c>
      <c r="H27" s="21" t="n">
        <v>47</v>
      </c>
      <c r="I27" s="21" t="n">
        <v>966209</v>
      </c>
      <c r="J27" s="21" t="n">
        <v>311572</v>
      </c>
      <c r="K27" s="21" t="s">
        <v>20</v>
      </c>
      <c r="L27" s="21" t="s">
        <v>20</v>
      </c>
      <c r="M27" s="21" t="n">
        <v>75627</v>
      </c>
      <c r="N27" s="21" t="n">
        <v>63903</v>
      </c>
      <c r="O27" s="21" t="n">
        <v>11724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157821</v>
      </c>
      <c r="G28" s="21" t="n">
        <v>156244</v>
      </c>
      <c r="H28" s="21" t="s">
        <v>20</v>
      </c>
      <c r="I28" s="21" t="n">
        <v>146464</v>
      </c>
      <c r="J28" s="21" t="n">
        <v>9780</v>
      </c>
      <c r="K28" s="21" t="s">
        <v>20</v>
      </c>
      <c r="L28" s="21" t="s">
        <v>20</v>
      </c>
      <c r="M28" s="21" t="n">
        <v>1577</v>
      </c>
      <c r="N28" s="21" t="n">
        <v>1461</v>
      </c>
      <c r="O28" s="21" t="n">
        <v>116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657980</v>
      </c>
      <c r="G29" s="21" t="n">
        <v>641146</v>
      </c>
      <c r="H29" s="21" t="s">
        <v>20</v>
      </c>
      <c r="I29" s="21" t="n">
        <v>484442</v>
      </c>
      <c r="J29" s="21" t="n">
        <v>156704</v>
      </c>
      <c r="K29" s="21" t="s">
        <v>20</v>
      </c>
      <c r="L29" s="21" t="s">
        <v>20</v>
      </c>
      <c r="M29" s="21" t="n">
        <v>16834</v>
      </c>
      <c r="N29" s="21" t="n">
        <v>13785</v>
      </c>
      <c r="O29" s="21" t="n">
        <v>3049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70165</v>
      </c>
      <c r="G30" s="21" t="n">
        <v>47107</v>
      </c>
      <c r="H30" s="21" t="s">
        <v>20</v>
      </c>
      <c r="I30" s="21" t="n">
        <v>29184</v>
      </c>
      <c r="J30" s="21" t="n">
        <v>17923</v>
      </c>
      <c r="K30" s="21" t="s">
        <v>20</v>
      </c>
      <c r="L30" s="21" t="s">
        <v>20</v>
      </c>
      <c r="M30" s="21" t="n">
        <v>23058</v>
      </c>
      <c r="N30" s="21" t="n">
        <v>20411</v>
      </c>
      <c r="O30" s="21" t="n">
        <v>2647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151057</v>
      </c>
      <c r="G31" s="21" t="n">
        <v>139395</v>
      </c>
      <c r="H31" s="21" t="n">
        <v>24</v>
      </c>
      <c r="I31" s="21" t="n">
        <v>89995</v>
      </c>
      <c r="J31" s="21" t="n">
        <v>49376</v>
      </c>
      <c r="K31" s="21" t="s">
        <v>20</v>
      </c>
      <c r="L31" s="21" t="s">
        <v>20</v>
      </c>
      <c r="M31" s="21" t="n">
        <v>11662</v>
      </c>
      <c r="N31" s="21" t="n">
        <v>9919</v>
      </c>
      <c r="O31" s="21" t="n">
        <v>1743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255157</v>
      </c>
      <c r="G32" s="21" t="n">
        <v>250197</v>
      </c>
      <c r="H32" s="21" t="s">
        <v>20</v>
      </c>
      <c r="I32" s="21" t="n">
        <v>187515</v>
      </c>
      <c r="J32" s="21" t="n">
        <v>62682</v>
      </c>
      <c r="K32" s="21" t="s">
        <v>20</v>
      </c>
      <c r="L32" s="21" t="s">
        <v>20</v>
      </c>
      <c r="M32" s="21" t="n">
        <v>4960</v>
      </c>
      <c r="N32" s="21" t="n">
        <v>4037</v>
      </c>
      <c r="O32" s="21" t="n">
        <v>923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61275</v>
      </c>
      <c r="G33" s="21" t="n">
        <v>43739</v>
      </c>
      <c r="H33" s="21" t="n">
        <v>23</v>
      </c>
      <c r="I33" s="21" t="n">
        <v>28609</v>
      </c>
      <c r="J33" s="21" t="n">
        <v>15107</v>
      </c>
      <c r="K33" s="21" t="s">
        <v>20</v>
      </c>
      <c r="L33" s="21" t="s">
        <v>20</v>
      </c>
      <c r="M33" s="21" t="n">
        <v>17536</v>
      </c>
      <c r="N33" s="21" t="n">
        <v>14290</v>
      </c>
      <c r="O33" s="21" t="n">
        <v>3246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222495</v>
      </c>
      <c r="G34" s="21" t="n">
        <v>162902</v>
      </c>
      <c r="H34" s="21" t="s">
        <v>20</v>
      </c>
      <c r="I34" s="21" t="n">
        <v>98708</v>
      </c>
      <c r="J34" s="21" t="n">
        <v>64194</v>
      </c>
      <c r="K34" s="21" t="s">
        <v>20</v>
      </c>
      <c r="L34" s="21" t="s">
        <v>20</v>
      </c>
      <c r="M34" s="21" t="n">
        <v>59593</v>
      </c>
      <c r="N34" s="21" t="n">
        <v>45101</v>
      </c>
      <c r="O34" s="21" t="n">
        <v>14492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134090</v>
      </c>
      <c r="G35" s="21" t="n">
        <v>105731</v>
      </c>
      <c r="H35" s="21" t="s">
        <v>20</v>
      </c>
      <c r="I35" s="21" t="n">
        <v>65836</v>
      </c>
      <c r="J35" s="21" t="n">
        <v>39895</v>
      </c>
      <c r="K35" s="21" t="s">
        <v>20</v>
      </c>
      <c r="L35" s="21" t="s">
        <v>20</v>
      </c>
      <c r="M35" s="21" t="n">
        <v>28359</v>
      </c>
      <c r="N35" s="21" t="n">
        <v>20318</v>
      </c>
      <c r="O35" s="21" t="n">
        <v>8041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73973</v>
      </c>
      <c r="G36" s="21" t="n">
        <v>48422</v>
      </c>
      <c r="H36" s="21" t="s">
        <v>20</v>
      </c>
      <c r="I36" s="21" t="n">
        <v>27314</v>
      </c>
      <c r="J36" s="21" t="n">
        <v>21108</v>
      </c>
      <c r="K36" s="21" t="s">
        <v>20</v>
      </c>
      <c r="L36" s="21" t="s">
        <v>20</v>
      </c>
      <c r="M36" s="21" t="n">
        <v>25551</v>
      </c>
      <c r="N36" s="21" t="n">
        <v>20219</v>
      </c>
      <c r="O36" s="21" t="n">
        <v>5332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14432</v>
      </c>
      <c r="G37" s="21" t="n">
        <v>8749</v>
      </c>
      <c r="H37" s="21" t="s">
        <v>20</v>
      </c>
      <c r="I37" s="21" t="n">
        <v>5558</v>
      </c>
      <c r="J37" s="21" t="n">
        <v>3191</v>
      </c>
      <c r="K37" s="21" t="s">
        <v>20</v>
      </c>
      <c r="L37" s="21" t="s">
        <v>20</v>
      </c>
      <c r="M37" s="21" t="n">
        <v>5683</v>
      </c>
      <c r="N37" s="21" t="n">
        <v>4564</v>
      </c>
      <c r="O37" s="21" t="n">
        <v>1119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1041628</v>
      </c>
      <c r="G38" s="21" t="n">
        <v>967662</v>
      </c>
      <c r="H38" s="21" t="n">
        <v>286818</v>
      </c>
      <c r="I38" s="21" t="n">
        <v>541976</v>
      </c>
      <c r="J38" s="21" t="n">
        <v>138868</v>
      </c>
      <c r="K38" s="21" t="s">
        <v>20</v>
      </c>
      <c r="L38" s="21" t="n">
        <v>218</v>
      </c>
      <c r="M38" s="21" t="n">
        <v>73748</v>
      </c>
      <c r="N38" s="21" t="n">
        <v>62035</v>
      </c>
      <c r="O38" s="21" t="n">
        <v>11713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111373</v>
      </c>
      <c r="G39" s="21" t="n">
        <v>90214</v>
      </c>
      <c r="H39" s="21" t="n">
        <v>45</v>
      </c>
      <c r="I39" s="21" t="n">
        <v>71141</v>
      </c>
      <c r="J39" s="21" t="n">
        <v>19028</v>
      </c>
      <c r="K39" s="21" t="s">
        <v>20</v>
      </c>
      <c r="L39" s="21" t="s">
        <v>20</v>
      </c>
      <c r="M39" s="21" t="n">
        <v>21159</v>
      </c>
      <c r="N39" s="21" t="n">
        <v>19250</v>
      </c>
      <c r="O39" s="21" t="n">
        <v>1909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76101</v>
      </c>
      <c r="G40" s="21" t="n">
        <v>74289</v>
      </c>
      <c r="H40" s="21" t="s">
        <v>20</v>
      </c>
      <c r="I40" s="21" t="n">
        <v>59748</v>
      </c>
      <c r="J40" s="21" t="n">
        <v>14541</v>
      </c>
      <c r="K40" s="21" t="s">
        <v>20</v>
      </c>
      <c r="L40" s="21" t="s">
        <v>20</v>
      </c>
      <c r="M40" s="21" t="n">
        <v>1812</v>
      </c>
      <c r="N40" s="21" t="n">
        <v>1598</v>
      </c>
      <c r="O40" s="21" t="n">
        <v>214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35272</v>
      </c>
      <c r="G41" s="21" t="n">
        <v>15925</v>
      </c>
      <c r="H41" s="21" t="n">
        <v>45</v>
      </c>
      <c r="I41" s="21" t="n">
        <v>11393</v>
      </c>
      <c r="J41" s="21" t="n">
        <v>4487</v>
      </c>
      <c r="K41" s="21" t="s">
        <v>20</v>
      </c>
      <c r="L41" s="21" t="s">
        <v>20</v>
      </c>
      <c r="M41" s="21" t="n">
        <v>19347</v>
      </c>
      <c r="N41" s="21" t="n">
        <v>17652</v>
      </c>
      <c r="O41" s="21" t="n">
        <v>1695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862342</v>
      </c>
      <c r="G42" s="21" t="n">
        <v>831953</v>
      </c>
      <c r="H42" s="21" t="n">
        <v>286530</v>
      </c>
      <c r="I42" s="21" t="n">
        <v>450429</v>
      </c>
      <c r="J42" s="21" t="n">
        <v>94994</v>
      </c>
      <c r="K42" s="21" t="s">
        <v>20</v>
      </c>
      <c r="L42" s="21" t="n">
        <v>218</v>
      </c>
      <c r="M42" s="21" t="n">
        <v>30171</v>
      </c>
      <c r="N42" s="21" t="n">
        <v>22965</v>
      </c>
      <c r="O42" s="21" t="n">
        <v>7206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197175</v>
      </c>
      <c r="G43" s="21" t="n">
        <v>182018</v>
      </c>
      <c r="H43" s="21" t="n">
        <v>833</v>
      </c>
      <c r="I43" s="21" t="n">
        <v>148515</v>
      </c>
      <c r="J43" s="21" t="n">
        <v>32670</v>
      </c>
      <c r="K43" s="21" t="s">
        <v>20</v>
      </c>
      <c r="L43" s="21" t="s">
        <v>20</v>
      </c>
      <c r="M43" s="21" t="n">
        <v>15157</v>
      </c>
      <c r="N43" s="21" t="n">
        <v>10602</v>
      </c>
      <c r="O43" s="21" t="n">
        <v>4555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665167</v>
      </c>
      <c r="G44" s="21" t="n">
        <v>649935</v>
      </c>
      <c r="H44" s="21" t="n">
        <v>285697</v>
      </c>
      <c r="I44" s="21" t="n">
        <v>301914</v>
      </c>
      <c r="J44" s="21" t="n">
        <v>62324</v>
      </c>
      <c r="K44" s="21" t="s">
        <v>20</v>
      </c>
      <c r="L44" s="21" t="n">
        <v>218</v>
      </c>
      <c r="M44" s="21" t="n">
        <v>15014</v>
      </c>
      <c r="N44" s="21" t="n">
        <v>12363</v>
      </c>
      <c r="O44" s="21" t="n">
        <v>2651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12357</v>
      </c>
      <c r="G45" s="21" t="n">
        <v>10507</v>
      </c>
      <c r="H45" s="21" t="s">
        <v>20</v>
      </c>
      <c r="I45" s="21" t="n">
        <v>6144</v>
      </c>
      <c r="J45" s="21" t="n">
        <v>4363</v>
      </c>
      <c r="K45" s="21" t="s">
        <v>20</v>
      </c>
      <c r="L45" s="21" t="s">
        <v>20</v>
      </c>
      <c r="M45" s="21" t="n">
        <v>1850</v>
      </c>
      <c r="N45" s="21" t="n">
        <v>1195</v>
      </c>
      <c r="O45" s="21" t="n">
        <v>655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55556</v>
      </c>
      <c r="G46" s="21" t="n">
        <v>34988</v>
      </c>
      <c r="H46" s="21" t="n">
        <v>243</v>
      </c>
      <c r="I46" s="21" t="n">
        <v>14262</v>
      </c>
      <c r="J46" s="21" t="n">
        <v>20483</v>
      </c>
      <c r="K46" s="21" t="s">
        <v>20</v>
      </c>
      <c r="L46" s="21" t="s">
        <v>20</v>
      </c>
      <c r="M46" s="21" t="n">
        <v>20568</v>
      </c>
      <c r="N46" s="21" t="n">
        <v>18625</v>
      </c>
      <c r="O46" s="21" t="n">
        <v>1943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14718</v>
      </c>
      <c r="G47" s="21" t="n">
        <v>8539</v>
      </c>
      <c r="H47" s="21" t="n">
        <v>243</v>
      </c>
      <c r="I47" s="21" t="n">
        <v>4216</v>
      </c>
      <c r="J47" s="21" t="n">
        <v>4080</v>
      </c>
      <c r="K47" s="21" t="s">
        <v>20</v>
      </c>
      <c r="L47" s="21" t="s">
        <v>20</v>
      </c>
      <c r="M47" s="21" t="n">
        <v>6179</v>
      </c>
      <c r="N47" s="21" t="n">
        <v>5428</v>
      </c>
      <c r="O47" s="21" t="n">
        <v>751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40838</v>
      </c>
      <c r="G48" s="21" t="n">
        <v>26449</v>
      </c>
      <c r="H48" s="21" t="s">
        <v>20</v>
      </c>
      <c r="I48" s="21" t="n">
        <v>10046</v>
      </c>
      <c r="J48" s="21" t="n">
        <v>16403</v>
      </c>
      <c r="K48" s="21" t="s">
        <v>20</v>
      </c>
      <c r="L48" s="21" t="s">
        <v>20</v>
      </c>
      <c r="M48" s="21" t="n">
        <v>14389</v>
      </c>
      <c r="N48" s="21" t="n">
        <v>13197</v>
      </c>
      <c r="O48" s="21" t="n">
        <v>1192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2389071</v>
      </c>
      <c r="G49" s="21" t="n">
        <v>2284933</v>
      </c>
      <c r="H49" s="21" t="n">
        <v>217</v>
      </c>
      <c r="I49" s="21" t="n">
        <v>2119962</v>
      </c>
      <c r="J49" s="21" t="n">
        <v>164754</v>
      </c>
      <c r="K49" s="21" t="n">
        <v>62654</v>
      </c>
      <c r="L49" s="21" t="n">
        <v>23</v>
      </c>
      <c r="M49" s="21" t="n">
        <v>41461</v>
      </c>
      <c r="N49" s="21" t="n">
        <v>35290</v>
      </c>
      <c r="O49" s="21" t="n">
        <v>6171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1116664</v>
      </c>
      <c r="G50" s="21" t="n">
        <v>1116664</v>
      </c>
      <c r="H50" s="21" t="s">
        <v>20</v>
      </c>
      <c r="I50" s="21" t="n">
        <v>1049021</v>
      </c>
      <c r="J50" s="21" t="n">
        <v>67643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169125</v>
      </c>
      <c r="G51" s="21" t="n">
        <v>169119</v>
      </c>
      <c r="H51" s="21" t="s">
        <v>20</v>
      </c>
      <c r="I51" s="21" t="n">
        <v>145030</v>
      </c>
      <c r="J51" s="21" t="n">
        <v>24089</v>
      </c>
      <c r="K51" s="21" t="s">
        <v>20</v>
      </c>
      <c r="L51" s="21" t="s">
        <v>20</v>
      </c>
      <c r="M51" s="21" t="n">
        <v>6</v>
      </c>
      <c r="N51" s="21" t="n">
        <v>6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65555</v>
      </c>
      <c r="G52" s="21" t="n">
        <v>65549</v>
      </c>
      <c r="H52" s="21" t="s">
        <v>20</v>
      </c>
      <c r="I52" s="21" t="n">
        <v>41460</v>
      </c>
      <c r="J52" s="21" t="n">
        <v>24089</v>
      </c>
      <c r="K52" s="21" t="s">
        <v>20</v>
      </c>
      <c r="L52" s="21" t="s">
        <v>20</v>
      </c>
      <c r="M52" s="21" t="n">
        <v>6</v>
      </c>
      <c r="N52" s="21" t="n">
        <v>6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103570</v>
      </c>
      <c r="G53" s="21" t="n">
        <v>103570</v>
      </c>
      <c r="H53" s="21" t="s">
        <v>20</v>
      </c>
      <c r="I53" s="21" t="n">
        <v>103570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977522</v>
      </c>
      <c r="G54" s="21" t="n">
        <v>914868</v>
      </c>
      <c r="H54" s="21" t="n">
        <v>217</v>
      </c>
      <c r="I54" s="21" t="n">
        <v>892162</v>
      </c>
      <c r="J54" s="21" t="n">
        <v>21489</v>
      </c>
      <c r="K54" s="21" t="n">
        <v>62654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21268</v>
      </c>
      <c r="G55" s="21" t="n">
        <v>19763</v>
      </c>
      <c r="H55" s="21" t="s">
        <v>20</v>
      </c>
      <c r="I55" s="21" t="n">
        <v>5247</v>
      </c>
      <c r="J55" s="21" t="n">
        <v>14516</v>
      </c>
      <c r="K55" s="21" t="s">
        <v>20</v>
      </c>
      <c r="L55" s="21" t="n">
        <v>10</v>
      </c>
      <c r="M55" s="21" t="n">
        <v>1495</v>
      </c>
      <c r="N55" s="21" t="n">
        <v>724</v>
      </c>
      <c r="O55" s="21" t="n">
        <v>771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7434</v>
      </c>
      <c r="G56" s="21" t="n">
        <v>7434</v>
      </c>
      <c r="H56" s="21" t="s">
        <v>20</v>
      </c>
      <c r="I56" s="21" t="n">
        <v>5456</v>
      </c>
      <c r="J56" s="21" t="n">
        <v>1979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97058</v>
      </c>
      <c r="G57" s="21" t="n">
        <v>57085</v>
      </c>
      <c r="H57" s="21" t="s">
        <v>20</v>
      </c>
      <c r="I57" s="21" t="n">
        <v>22046</v>
      </c>
      <c r="J57" s="21" t="n">
        <v>35039</v>
      </c>
      <c r="K57" s="21" t="s">
        <v>20</v>
      </c>
      <c r="L57" s="21" t="n">
        <v>13</v>
      </c>
      <c r="M57" s="21" t="n">
        <v>39960</v>
      </c>
      <c r="N57" s="21" t="n">
        <v>34560</v>
      </c>
      <c r="O57" s="21" t="n">
        <v>5400</v>
      </c>
    </row>
    <row r="58" customFormat="false" ht="13.5" hidden="false" customHeight="true" outlineLevel="0" collapsed="false">
      <c r="B58" s="6" t="s">
        <v>68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2907801</v>
      </c>
      <c r="G59" s="19" t="n">
        <v>2292395</v>
      </c>
      <c r="H59" s="19" t="n">
        <v>296402</v>
      </c>
      <c r="I59" s="19" t="n">
        <v>1252214</v>
      </c>
      <c r="J59" s="19" t="n">
        <v>743779</v>
      </c>
      <c r="K59" s="19" t="n">
        <v>85603</v>
      </c>
      <c r="L59" s="19" t="n">
        <v>44008</v>
      </c>
      <c r="M59" s="19" t="n">
        <v>485795</v>
      </c>
      <c r="N59" s="19" t="n">
        <v>211220</v>
      </c>
      <c r="O59" s="19" t="n">
        <v>274575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81276</v>
      </c>
      <c r="G60" s="21" t="n">
        <v>64241</v>
      </c>
      <c r="H60" s="21" t="n">
        <v>87</v>
      </c>
      <c r="I60" s="21" t="n">
        <v>20356</v>
      </c>
      <c r="J60" s="21" t="n">
        <v>43798</v>
      </c>
      <c r="K60" s="21" t="n">
        <v>3074</v>
      </c>
      <c r="L60" s="21" t="n">
        <v>1172</v>
      </c>
      <c r="M60" s="21" t="n">
        <v>12789</v>
      </c>
      <c r="N60" s="21" t="n">
        <v>6706</v>
      </c>
      <c r="O60" s="21" t="n">
        <v>6083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1403144</v>
      </c>
      <c r="G61" s="21" t="n">
        <v>1208424</v>
      </c>
      <c r="H61" s="21" t="n">
        <v>133277</v>
      </c>
      <c r="I61" s="21" t="n">
        <v>604032</v>
      </c>
      <c r="J61" s="21" t="n">
        <v>471115</v>
      </c>
      <c r="K61" s="21" t="n">
        <v>82529</v>
      </c>
      <c r="L61" s="21" t="n">
        <v>31024</v>
      </c>
      <c r="M61" s="21" t="n">
        <v>81167</v>
      </c>
      <c r="N61" s="21" t="n">
        <v>43942</v>
      </c>
      <c r="O61" s="21" t="n">
        <v>37225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1363311</v>
      </c>
      <c r="G62" s="21" t="n">
        <v>999976</v>
      </c>
      <c r="H62" s="21" t="n">
        <v>162806</v>
      </c>
      <c r="I62" s="21" t="n">
        <v>620791</v>
      </c>
      <c r="J62" s="21" t="n">
        <v>216379</v>
      </c>
      <c r="K62" s="21" t="s">
        <v>20</v>
      </c>
      <c r="L62" s="21" t="n">
        <v>2862</v>
      </c>
      <c r="M62" s="21" t="n">
        <v>352473</v>
      </c>
      <c r="N62" s="21" t="n">
        <v>126465</v>
      </c>
      <c r="O62" s="21" t="n">
        <v>226008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391510</v>
      </c>
      <c r="G63" s="21" t="n">
        <v>205761</v>
      </c>
      <c r="H63" s="21" t="n">
        <v>33517</v>
      </c>
      <c r="I63" s="21" t="n">
        <v>132255</v>
      </c>
      <c r="J63" s="21" t="n">
        <v>39989</v>
      </c>
      <c r="K63" s="21" t="s">
        <v>20</v>
      </c>
      <c r="L63" s="21" t="n">
        <v>2688</v>
      </c>
      <c r="M63" s="21" t="n">
        <v>183061</v>
      </c>
      <c r="N63" s="21" t="n">
        <v>21000</v>
      </c>
      <c r="O63" s="21" t="n">
        <v>162061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631768</v>
      </c>
      <c r="G64" s="21" t="n">
        <v>557340</v>
      </c>
      <c r="H64" s="21" t="n">
        <v>118499</v>
      </c>
      <c r="I64" s="21" t="n">
        <v>329416</v>
      </c>
      <c r="J64" s="21" t="n">
        <v>109425</v>
      </c>
      <c r="K64" s="21" t="s">
        <v>20</v>
      </c>
      <c r="L64" s="21" t="n">
        <v>6003</v>
      </c>
      <c r="M64" s="21" t="n">
        <v>68425</v>
      </c>
      <c r="N64" s="21" t="n">
        <v>46919</v>
      </c>
      <c r="O64" s="21" t="n">
        <v>21506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49945</v>
      </c>
      <c r="G65" s="21" t="n">
        <v>30985</v>
      </c>
      <c r="H65" s="21" t="n">
        <v>2220</v>
      </c>
      <c r="I65" s="21" t="n">
        <v>24794</v>
      </c>
      <c r="J65" s="21" t="n">
        <v>3971</v>
      </c>
      <c r="K65" s="21" t="s">
        <v>20</v>
      </c>
      <c r="L65" s="21" t="n">
        <v>289</v>
      </c>
      <c r="M65" s="21" t="n">
        <v>18167</v>
      </c>
      <c r="N65" s="21" t="n">
        <v>11423</v>
      </c>
      <c r="O65" s="21" t="n">
        <v>7248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290088</v>
      </c>
      <c r="G66" s="21" t="n">
        <v>205890</v>
      </c>
      <c r="H66" s="21" t="n">
        <v>8570</v>
      </c>
      <c r="I66" s="21" t="n">
        <v>134326</v>
      </c>
      <c r="J66" s="21" t="n">
        <v>62994</v>
      </c>
      <c r="K66" s="21" t="s">
        <v>20</v>
      </c>
      <c r="L66" s="21" t="n">
        <v>1882</v>
      </c>
      <c r="M66" s="21" t="n">
        <v>82316</v>
      </c>
      <c r="N66" s="21" t="n">
        <v>47123</v>
      </c>
      <c r="O66" s="21" t="n">
        <v>35193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60070</v>
      </c>
      <c r="G67" s="21" t="n">
        <v>19754</v>
      </c>
      <c r="H67" s="21" t="n">
        <v>232</v>
      </c>
      <c r="I67" s="21" t="n">
        <v>7035</v>
      </c>
      <c r="J67" s="21" t="n">
        <v>12487</v>
      </c>
      <c r="K67" s="21" t="s">
        <v>20</v>
      </c>
      <c r="L67" s="21" t="n">
        <v>950</v>
      </c>
      <c r="M67" s="21" t="n">
        <v>39366</v>
      </c>
      <c r="N67" s="21" t="n">
        <v>34107</v>
      </c>
      <c r="O67" s="21" t="n">
        <v>5259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2" t="n">
        <v>41019</v>
      </c>
      <c r="G68" s="22" t="n">
        <v>39149</v>
      </c>
      <c r="H68" s="22" t="s">
        <v>20</v>
      </c>
      <c r="I68" s="22" t="n">
        <v>8207</v>
      </c>
      <c r="J68" s="22" t="n">
        <v>30942</v>
      </c>
      <c r="K68" s="22" t="n">
        <v>1870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46Z</dcterms:created>
  <dc:creator>m</dc:creator>
  <dc:description/>
  <dc:language>en-US</dc:language>
  <cp:lastModifiedBy>m</cp:lastModifiedBy>
  <dcterms:modified xsi:type="dcterms:W3CDTF">2020-12-18T00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